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13592974"/>
        <c:axId val="1672988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82760111"/>
        <c:axId val="59922547"/>
      </c:scatterChart>
      <c:valAx>
        <c:axId val="1359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886"/>
        <c:crossesAt val="0"/>
        <c:crossBetween val="midCat"/>
      </c:valAx>
      <c:valAx>
        <c:axId val="1672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974"/>
        <c:crossesAt val="0"/>
        <c:crossBetween val="midCat"/>
      </c:valAx>
      <c:valAx>
        <c:axId val="82760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547"/>
        <c:crossBetween val="midCat"/>
      </c:valAx>
      <c:valAx>
        <c:axId val="599225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11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56431280"/>
        <c:axId val="6616387"/>
      </c:scatterChart>
      <c:valAx>
        <c:axId val="5643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87"/>
        <c:crossesAt val="0"/>
        <c:crossBetween val="midCat"/>
      </c:valAx>
      <c:valAx>
        <c:axId val="6616387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2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73931661"/>
        <c:axId val="72557240"/>
      </c:scatterChart>
      <c:valAx>
        <c:axId val="7393166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240"/>
        <c:crossesAt val="0"/>
        <c:crossBetween val="midCat"/>
      </c:valAx>
      <c:valAx>
        <c:axId val="7255724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6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48488626"/>
        <c:axId val="36118453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86081729"/>
        <c:axId val="77357197"/>
      </c:scatterChart>
      <c:valAx>
        <c:axId val="4848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453"/>
        <c:crossesAt val="0"/>
        <c:crossBetween val="midCat"/>
      </c:valAx>
      <c:valAx>
        <c:axId val="3611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626"/>
        <c:crossesAt val="0"/>
        <c:crossBetween val="midCat"/>
      </c:valAx>
      <c:valAx>
        <c:axId val="86081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197"/>
        <c:crossBetween val="midCat"/>
      </c:valAx>
      <c:valAx>
        <c:axId val="773571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7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38129122"/>
        <c:axId val="33639431"/>
      </c:scatterChart>
      <c:valAx>
        <c:axId val="3812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431"/>
        <c:crossesAt val="0"/>
        <c:crossBetween val="midCat"/>
      </c:valAx>
      <c:valAx>
        <c:axId val="3363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1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70599919"/>
        <c:axId val="85760028"/>
      </c:scatterChart>
      <c:valAx>
        <c:axId val="7059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028"/>
        <c:crossesAt val="0"/>
        <c:crossBetween val="midCat"/>
      </c:valAx>
      <c:valAx>
        <c:axId val="8576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9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44043614"/>
        <c:axId val="41582236"/>
      </c:scatterChart>
      <c:valAx>
        <c:axId val="4404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236"/>
        <c:crossesAt val="0"/>
        <c:crossBetween val="midCat"/>
      </c:valAx>
      <c:valAx>
        <c:axId val="4158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6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62499792"/>
        <c:axId val="49778810"/>
      </c:scatterChart>
      <c:valAx>
        <c:axId val="6249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810"/>
        <c:crossesAt val="0"/>
        <c:crossBetween val="midCat"/>
      </c:valAx>
      <c:valAx>
        <c:axId val="4977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7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